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DENA BANK, SLBC, (GUJARAT)  GMO, AHMEDABAD</t>
  </si>
  <si>
    <t xml:space="preserve">Annexure 4 (e)</t>
  </si>
  <si>
    <t xml:space="preserve">BANKWISE STATEMENT SHOWING TARGET, DISBURSEMENT &amp; OUTSTANDING UNDER ANNUAL CREDIT PLAN (ACP)                   </t>
  </si>
  <si>
    <t xml:space="preserve">FOR THE QUARTER ENDED JUNE, 2013                  PRIORITY SECTOR                                                                                        </t>
  </si>
  <si>
    <t xml:space="preserve">Housing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A1:J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7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1.99"/>
    <col collapsed="false" customWidth="true" hidden="false" outlineLevel="0" max="16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C5" s="2"/>
      <c r="D5" s="2"/>
      <c r="E5" s="2"/>
      <c r="F5" s="2"/>
      <c r="G5" s="2"/>
      <c r="H5" s="2"/>
      <c r="I5" s="2"/>
      <c r="J5" s="2"/>
      <c r="K5" s="5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5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6" t="s">
        <v>4</v>
      </c>
      <c r="B8" s="2"/>
      <c r="D8" s="2"/>
      <c r="E8" s="2"/>
      <c r="F8" s="2"/>
      <c r="G8" s="2"/>
      <c r="H8" s="2"/>
      <c r="I8" s="3" t="s">
        <v>5</v>
      </c>
      <c r="J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s="11" customFormat="true" ht="45.7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8" t="s">
        <v>10</v>
      </c>
      <c r="H10" s="8"/>
      <c r="I10" s="9" t="s">
        <v>11</v>
      </c>
      <c r="J10" s="9"/>
      <c r="K10" s="10"/>
      <c r="L10" s="10"/>
      <c r="M10" s="10"/>
      <c r="N10" s="10"/>
      <c r="O10" s="10"/>
      <c r="P10" s="10"/>
    </row>
    <row r="11" s="14" customFormat="true" ht="15.75" hidden="false" customHeight="false" outlineLevel="0" collapsed="false">
      <c r="A11" s="12"/>
      <c r="B11" s="12"/>
      <c r="C11" s="12" t="s">
        <v>12</v>
      </c>
      <c r="D11" s="12" t="s">
        <v>13</v>
      </c>
      <c r="E11" s="12" t="s">
        <v>12</v>
      </c>
      <c r="F11" s="12" t="s">
        <v>13</v>
      </c>
      <c r="G11" s="12" t="s">
        <v>12</v>
      </c>
      <c r="H11" s="12" t="s">
        <v>13</v>
      </c>
      <c r="I11" s="12" t="s">
        <v>12</v>
      </c>
      <c r="J11" s="12" t="s">
        <v>13</v>
      </c>
      <c r="K11" s="1"/>
      <c r="L11" s="1"/>
      <c r="M11" s="1"/>
      <c r="N11" s="1"/>
      <c r="O11" s="1"/>
      <c r="P11" s="1"/>
      <c r="Q11" s="13"/>
    </row>
    <row r="12" customFormat="false" ht="15" hidden="false" customHeight="false" outlineLevel="0" collapsed="false">
      <c r="A12" s="15" t="n">
        <v>1</v>
      </c>
      <c r="B12" s="16" t="s">
        <v>14</v>
      </c>
      <c r="C12" s="17" t="n">
        <v>525</v>
      </c>
      <c r="D12" s="17" t="n">
        <v>2901</v>
      </c>
      <c r="E12" s="17" t="n">
        <v>84</v>
      </c>
      <c r="F12" s="17" t="n">
        <v>1056.02</v>
      </c>
      <c r="G12" s="18" t="n">
        <f aca="false">(E12/C12)*100</f>
        <v>16</v>
      </c>
      <c r="H12" s="18" t="n">
        <f aca="false">(F12/D12)*100</f>
        <v>36.4019303688383</v>
      </c>
      <c r="I12" s="17" t="n">
        <v>699</v>
      </c>
      <c r="J12" s="17" t="n">
        <v>2500.74</v>
      </c>
    </row>
    <row r="13" customFormat="false" ht="15" hidden="false" customHeight="false" outlineLevel="0" collapsed="false">
      <c r="A13" s="15" t="n">
        <v>2</v>
      </c>
      <c r="B13" s="16" t="s">
        <v>15</v>
      </c>
      <c r="C13" s="17" t="n">
        <v>742</v>
      </c>
      <c r="D13" s="17" t="n">
        <v>1727</v>
      </c>
      <c r="E13" s="17" t="n">
        <v>12</v>
      </c>
      <c r="F13" s="17" t="n">
        <v>97.97</v>
      </c>
      <c r="G13" s="18" t="n">
        <f aca="false">(E13/C13)*100</f>
        <v>1.61725067385445</v>
      </c>
      <c r="H13" s="18" t="n">
        <f aca="false">(F13/D13)*100</f>
        <v>5.67284308048639</v>
      </c>
      <c r="I13" s="17" t="n">
        <v>97</v>
      </c>
      <c r="J13" s="17" t="n">
        <v>551.15</v>
      </c>
    </row>
    <row r="14" customFormat="false" ht="15" hidden="false" customHeight="false" outlineLevel="0" collapsed="false">
      <c r="A14" s="15" t="n">
        <v>3</v>
      </c>
      <c r="B14" s="16" t="s">
        <v>16</v>
      </c>
      <c r="C14" s="17" t="n">
        <v>12377</v>
      </c>
      <c r="D14" s="17" t="n">
        <v>59471.19</v>
      </c>
      <c r="E14" s="17" t="n">
        <v>4200</v>
      </c>
      <c r="F14" s="17" t="n">
        <v>26938.35</v>
      </c>
      <c r="G14" s="18" t="n">
        <f aca="false">(E14/C14)*100</f>
        <v>33.9339096711643</v>
      </c>
      <c r="H14" s="18" t="n">
        <f aca="false">(F14/D14)*100</f>
        <v>45.2964704422427</v>
      </c>
      <c r="I14" s="17" t="n">
        <v>42368</v>
      </c>
      <c r="J14" s="17" t="n">
        <v>220587.77</v>
      </c>
    </row>
    <row r="15" customFormat="false" ht="15" hidden="false" customHeight="false" outlineLevel="0" collapsed="false">
      <c r="A15" s="15" t="n">
        <v>4</v>
      </c>
      <c r="B15" s="16" t="s">
        <v>17</v>
      </c>
      <c r="C15" s="17" t="n">
        <v>5093</v>
      </c>
      <c r="D15" s="17" t="n">
        <v>23817.5</v>
      </c>
      <c r="E15" s="17" t="n">
        <v>348</v>
      </c>
      <c r="F15" s="17" t="n">
        <v>2477.5</v>
      </c>
      <c r="G15" s="18" t="n">
        <f aca="false">(E15/C15)*100</f>
        <v>6.83290791282152</v>
      </c>
      <c r="H15" s="18" t="n">
        <f aca="false">(F15/D15)*100</f>
        <v>10.4020153248662</v>
      </c>
      <c r="I15" s="17" t="n">
        <v>12723</v>
      </c>
      <c r="J15" s="17" t="n">
        <v>83014.08</v>
      </c>
    </row>
    <row r="16" customFormat="false" ht="15" hidden="false" customHeight="false" outlineLevel="0" collapsed="false">
      <c r="A16" s="15" t="n">
        <v>5</v>
      </c>
      <c r="B16" s="16" t="s">
        <v>18</v>
      </c>
      <c r="C16" s="17" t="n">
        <v>775</v>
      </c>
      <c r="D16" s="17" t="n">
        <v>3216</v>
      </c>
      <c r="E16" s="17" t="n">
        <v>65</v>
      </c>
      <c r="F16" s="17" t="n">
        <v>570.17</v>
      </c>
      <c r="G16" s="18" t="n">
        <f aca="false">(E16/C16)*100</f>
        <v>8.38709677419355</v>
      </c>
      <c r="H16" s="18" t="n">
        <f aca="false">(F16/D16)*100</f>
        <v>17.7291666666667</v>
      </c>
      <c r="I16" s="17" t="n">
        <v>1629</v>
      </c>
      <c r="J16" s="17" t="n">
        <v>21153.61</v>
      </c>
    </row>
    <row r="17" customFormat="false" ht="15" hidden="false" customHeight="false" outlineLevel="0" collapsed="false">
      <c r="A17" s="15" t="n">
        <v>6</v>
      </c>
      <c r="B17" s="16" t="s">
        <v>19</v>
      </c>
      <c r="C17" s="17" t="n">
        <v>2443</v>
      </c>
      <c r="D17" s="17" t="n">
        <v>7656.44</v>
      </c>
      <c r="E17" s="17" t="n">
        <v>17</v>
      </c>
      <c r="F17" s="17" t="n">
        <v>112.52</v>
      </c>
      <c r="G17" s="18" t="n">
        <f aca="false">(E17/C17)*100</f>
        <v>0.695865738845682</v>
      </c>
      <c r="H17" s="18" t="n">
        <f aca="false">(F17/D17)*100</f>
        <v>1.46961250920793</v>
      </c>
      <c r="I17" s="17" t="n">
        <v>547</v>
      </c>
      <c r="J17" s="17" t="n">
        <v>2301.66</v>
      </c>
    </row>
    <row r="18" customFormat="false" ht="15" hidden="false" customHeight="false" outlineLevel="0" collapsed="false">
      <c r="A18" s="15" t="n">
        <v>7</v>
      </c>
      <c r="B18" s="16" t="s">
        <v>20</v>
      </c>
      <c r="C18" s="17" t="n">
        <v>3009</v>
      </c>
      <c r="D18" s="17" t="n">
        <v>15625.7</v>
      </c>
      <c r="E18" s="17" t="n">
        <v>1330</v>
      </c>
      <c r="F18" s="17" t="n">
        <v>12278.84</v>
      </c>
      <c r="G18" s="18" t="n">
        <f aca="false">(E18/C18)*100</f>
        <v>44.2007311399136</v>
      </c>
      <c r="H18" s="18" t="n">
        <f aca="false">(F18/D18)*100</f>
        <v>78.5810555687105</v>
      </c>
      <c r="I18" s="17" t="n">
        <v>5735</v>
      </c>
      <c r="J18" s="17" t="n">
        <v>23268.63</v>
      </c>
    </row>
    <row r="19" customFormat="false" ht="15" hidden="false" customHeight="false" outlineLevel="0" collapsed="false">
      <c r="A19" s="15" t="n">
        <v>8</v>
      </c>
      <c r="B19" s="16" t="s">
        <v>21</v>
      </c>
      <c r="C19" s="17" t="n">
        <v>1665</v>
      </c>
      <c r="D19" s="17" t="n">
        <v>9895.76</v>
      </c>
      <c r="E19" s="17" t="n">
        <v>47</v>
      </c>
      <c r="F19" s="17" t="n">
        <v>592.47</v>
      </c>
      <c r="G19" s="18" t="n">
        <f aca="false">(E19/C19)*100</f>
        <v>2.82282282282282</v>
      </c>
      <c r="H19" s="18" t="n">
        <f aca="false">(F19/D19)*100</f>
        <v>5.98710963079137</v>
      </c>
      <c r="I19" s="17" t="n">
        <v>2025</v>
      </c>
      <c r="J19" s="17" t="n">
        <v>13552.85</v>
      </c>
    </row>
    <row r="20" customFormat="false" ht="15" hidden="false" customHeight="false" outlineLevel="0" collapsed="false">
      <c r="A20" s="15" t="n">
        <v>9</v>
      </c>
      <c r="B20" s="16" t="s">
        <v>22</v>
      </c>
      <c r="C20" s="17" t="n">
        <v>5843</v>
      </c>
      <c r="D20" s="17" t="n">
        <v>25886.81</v>
      </c>
      <c r="E20" s="17" t="n">
        <v>777</v>
      </c>
      <c r="F20" s="17" t="n">
        <v>7322.36</v>
      </c>
      <c r="G20" s="18" t="n">
        <f aca="false">(E20/C20)*100</f>
        <v>13.2979633749786</v>
      </c>
      <c r="H20" s="18" t="n">
        <f aca="false">(F20/D20)*100</f>
        <v>28.2860653746058</v>
      </c>
      <c r="I20" s="17" t="n">
        <v>16639</v>
      </c>
      <c r="J20" s="17" t="n">
        <v>73771.25</v>
      </c>
    </row>
    <row r="21" customFormat="false" ht="15" hidden="false" customHeight="false" outlineLevel="0" collapsed="false">
      <c r="A21" s="15" t="n">
        <v>10</v>
      </c>
      <c r="B21" s="16" t="s">
        <v>23</v>
      </c>
      <c r="C21" s="17" t="n">
        <v>703</v>
      </c>
      <c r="D21" s="17" t="n">
        <v>3283.48</v>
      </c>
      <c r="E21" s="17" t="n">
        <v>61</v>
      </c>
      <c r="F21" s="17" t="n">
        <v>944</v>
      </c>
      <c r="G21" s="18" t="n">
        <f aca="false">(E21/C21)*100</f>
        <v>8.67709815078236</v>
      </c>
      <c r="H21" s="18" t="n">
        <f aca="false">(F21/D21)*100</f>
        <v>28.7499847722538</v>
      </c>
      <c r="I21" s="17" t="n">
        <v>224</v>
      </c>
      <c r="J21" s="17" t="n">
        <v>1543.13</v>
      </c>
    </row>
    <row r="22" customFormat="false" ht="15" hidden="false" customHeight="false" outlineLevel="0" collapsed="false">
      <c r="A22" s="15" t="n">
        <v>11</v>
      </c>
      <c r="B22" s="16" t="s">
        <v>24</v>
      </c>
      <c r="C22" s="17" t="n">
        <v>626</v>
      </c>
      <c r="D22" s="17" t="n">
        <v>3529.5</v>
      </c>
      <c r="E22" s="17" t="n">
        <v>47</v>
      </c>
      <c r="F22" s="17" t="n">
        <v>558.45</v>
      </c>
      <c r="G22" s="18" t="n">
        <f aca="false">(E22/C22)*100</f>
        <v>7.50798722044728</v>
      </c>
      <c r="H22" s="18" t="n">
        <f aca="false">(F22/D22)*100</f>
        <v>15.822354441139</v>
      </c>
      <c r="I22" s="17" t="n">
        <v>773</v>
      </c>
      <c r="J22" s="17" t="n">
        <v>6737.66</v>
      </c>
    </row>
    <row r="23" customFormat="false" ht="15" hidden="false" customHeight="false" outlineLevel="0" collapsed="false">
      <c r="A23" s="15" t="n">
        <v>12</v>
      </c>
      <c r="B23" s="16" t="s">
        <v>25</v>
      </c>
      <c r="C23" s="17" t="n">
        <v>893</v>
      </c>
      <c r="D23" s="17" t="n">
        <v>4852.45</v>
      </c>
      <c r="E23" s="17" t="n">
        <v>50</v>
      </c>
      <c r="F23" s="17" t="n">
        <v>1075.16</v>
      </c>
      <c r="G23" s="18" t="n">
        <f aca="false">(E23/C23)*100</f>
        <v>5.59910414333707</v>
      </c>
      <c r="H23" s="18" t="n">
        <f aca="false">(F23/D23)*100</f>
        <v>22.1570546837165</v>
      </c>
      <c r="I23" s="17" t="n">
        <v>971</v>
      </c>
      <c r="J23" s="17" t="n">
        <v>6118.1</v>
      </c>
    </row>
    <row r="24" customFormat="false" ht="15" hidden="false" customHeight="false" outlineLevel="0" collapsed="false">
      <c r="A24" s="15" t="n">
        <v>13</v>
      </c>
      <c r="B24" s="16" t="s">
        <v>26</v>
      </c>
      <c r="C24" s="17" t="n">
        <v>2652</v>
      </c>
      <c r="D24" s="17" t="n">
        <v>12045.2</v>
      </c>
      <c r="E24" s="17" t="n">
        <v>73</v>
      </c>
      <c r="F24" s="17" t="n">
        <v>811.25</v>
      </c>
      <c r="G24" s="18" t="n">
        <f aca="false">(E24/C24)*100</f>
        <v>2.7526395173454</v>
      </c>
      <c r="H24" s="18" t="n">
        <f aca="false">(F24/D24)*100</f>
        <v>6.7350479859197</v>
      </c>
      <c r="I24" s="17" t="n">
        <v>1408</v>
      </c>
      <c r="J24" s="17" t="n">
        <v>8641.4</v>
      </c>
    </row>
    <row r="25" customFormat="false" ht="15" hidden="false" customHeight="false" outlineLevel="0" collapsed="false">
      <c r="A25" s="15" t="n">
        <v>14</v>
      </c>
      <c r="B25" s="16" t="s">
        <v>27</v>
      </c>
      <c r="C25" s="17" t="n">
        <v>169</v>
      </c>
      <c r="D25" s="17" t="n">
        <v>465</v>
      </c>
      <c r="E25" s="17" t="n">
        <v>8</v>
      </c>
      <c r="F25" s="17" t="n">
        <v>85</v>
      </c>
      <c r="G25" s="18" t="n">
        <v>0</v>
      </c>
      <c r="H25" s="18" t="n">
        <v>0</v>
      </c>
      <c r="I25" s="17" t="n">
        <v>114</v>
      </c>
      <c r="J25" s="17" t="n">
        <v>1109</v>
      </c>
    </row>
    <row r="26" customFormat="false" ht="15" hidden="false" customHeight="false" outlineLevel="0" collapsed="false">
      <c r="A26" s="15" t="n">
        <v>15</v>
      </c>
      <c r="B26" s="16" t="s">
        <v>28</v>
      </c>
      <c r="C26" s="17" t="n">
        <v>2883</v>
      </c>
      <c r="D26" s="17" t="n">
        <v>8499</v>
      </c>
      <c r="E26" s="17" t="n">
        <v>38</v>
      </c>
      <c r="F26" s="17" t="n">
        <v>701.75</v>
      </c>
      <c r="G26" s="18" t="n">
        <f aca="false">(E26/C26)*100</f>
        <v>1.31807145334721</v>
      </c>
      <c r="H26" s="18" t="n">
        <f aca="false">(F26/D26)*100</f>
        <v>8.25685374749971</v>
      </c>
      <c r="I26" s="17" t="n">
        <v>1371</v>
      </c>
      <c r="J26" s="17" t="n">
        <v>10684.17</v>
      </c>
    </row>
    <row r="27" customFormat="false" ht="15" hidden="false" customHeight="false" outlineLevel="0" collapsed="false">
      <c r="A27" s="15" t="n">
        <v>16</v>
      </c>
      <c r="B27" s="16" t="s">
        <v>29</v>
      </c>
      <c r="C27" s="17" t="n">
        <v>1253</v>
      </c>
      <c r="D27" s="17" t="n">
        <v>6618.5</v>
      </c>
      <c r="E27" s="17" t="n">
        <v>20</v>
      </c>
      <c r="F27" s="17" t="n">
        <v>308.2</v>
      </c>
      <c r="G27" s="18" t="n">
        <f aca="false">(E27/C27)*100</f>
        <v>1.59616919393456</v>
      </c>
      <c r="H27" s="18" t="n">
        <f aca="false">(F27/D27)*100</f>
        <v>4.6566442547405</v>
      </c>
      <c r="I27" s="17" t="n">
        <v>962</v>
      </c>
      <c r="J27" s="17" t="n">
        <v>5018.04</v>
      </c>
    </row>
    <row r="28" customFormat="false" ht="15" hidden="false" customHeight="false" outlineLevel="0" collapsed="false">
      <c r="A28" s="15" t="n">
        <v>17</v>
      </c>
      <c r="B28" s="16" t="s">
        <v>30</v>
      </c>
      <c r="C28" s="17" t="n">
        <v>3299</v>
      </c>
      <c r="D28" s="17" t="n">
        <v>14609.74</v>
      </c>
      <c r="E28" s="17" t="n">
        <v>856</v>
      </c>
      <c r="F28" s="17" t="n">
        <v>6887.63</v>
      </c>
      <c r="G28" s="18" t="n">
        <f aca="false">(E28/C28)*100</f>
        <v>25.947256744468</v>
      </c>
      <c r="H28" s="18" t="n">
        <f aca="false">(F28/D28)*100</f>
        <v>47.1440970202071</v>
      </c>
      <c r="I28" s="17" t="n">
        <v>6628</v>
      </c>
      <c r="J28" s="17" t="n">
        <v>44480.08</v>
      </c>
    </row>
    <row r="29" customFormat="false" ht="15" hidden="false" customHeight="false" outlineLevel="0" collapsed="false">
      <c r="A29" s="15" t="n">
        <v>18</v>
      </c>
      <c r="B29" s="16" t="s">
        <v>31</v>
      </c>
      <c r="C29" s="17" t="n">
        <v>326</v>
      </c>
      <c r="D29" s="17" t="n">
        <v>1271.37</v>
      </c>
      <c r="E29" s="17" t="n">
        <v>32</v>
      </c>
      <c r="F29" s="17" t="n">
        <v>279.39</v>
      </c>
      <c r="G29" s="18" t="n">
        <f aca="false">(E29/C29)*100</f>
        <v>9.8159509202454</v>
      </c>
      <c r="H29" s="18" t="n">
        <f aca="false">(F29/D29)*100</f>
        <v>21.9755067368272</v>
      </c>
      <c r="I29" s="17" t="n">
        <v>270</v>
      </c>
      <c r="J29" s="17" t="n">
        <v>1761.96</v>
      </c>
    </row>
    <row r="30" customFormat="false" ht="15" hidden="false" customHeight="false" outlineLevel="0" collapsed="false">
      <c r="A30" s="15" t="n">
        <v>19</v>
      </c>
      <c r="B30" s="16" t="s">
        <v>32</v>
      </c>
      <c r="C30" s="17" t="n">
        <v>1059</v>
      </c>
      <c r="D30" s="17" t="n">
        <v>4973.65</v>
      </c>
      <c r="E30" s="17" t="n">
        <v>131</v>
      </c>
      <c r="F30" s="17" t="n">
        <v>950.11</v>
      </c>
      <c r="G30" s="18" t="n">
        <f aca="false">(E30/C30)*100</f>
        <v>12.3701605288008</v>
      </c>
      <c r="H30" s="18" t="n">
        <f aca="false">(F30/D30)*100</f>
        <v>19.1028721361576</v>
      </c>
      <c r="I30" s="17" t="n">
        <v>1440</v>
      </c>
      <c r="J30" s="17" t="n">
        <v>7229.37</v>
      </c>
    </row>
    <row r="31" customFormat="false" ht="15" hidden="false" customHeight="false" outlineLevel="0" collapsed="false">
      <c r="A31" s="15" t="n">
        <v>20</v>
      </c>
      <c r="B31" s="16" t="s">
        <v>33</v>
      </c>
      <c r="C31" s="17" t="n">
        <v>651</v>
      </c>
      <c r="D31" s="17" t="n">
        <v>4009.5</v>
      </c>
      <c r="E31" s="17" t="n">
        <v>124</v>
      </c>
      <c r="F31" s="17" t="n">
        <v>1105.25</v>
      </c>
      <c r="G31" s="18" t="n">
        <f aca="false">(E31/C31)*100</f>
        <v>19.047619047619</v>
      </c>
      <c r="H31" s="18" t="n">
        <f aca="false">(F31/D31)*100</f>
        <v>27.565781269485</v>
      </c>
      <c r="I31" s="17" t="n">
        <v>1147</v>
      </c>
      <c r="J31" s="17" t="n">
        <v>6230.08</v>
      </c>
    </row>
    <row r="32" s="24" customFormat="true" ht="15.75" hidden="false" customHeight="false" outlineLevel="0" collapsed="false">
      <c r="A32" s="19"/>
      <c r="B32" s="20" t="s">
        <v>34</v>
      </c>
      <c r="C32" s="21" t="n">
        <f aca="false">SUM(C12:C31)</f>
        <v>46986</v>
      </c>
      <c r="D32" s="21" t="n">
        <f aca="false">SUM(D12:D31)</f>
        <v>214354.79</v>
      </c>
      <c r="E32" s="21" t="n">
        <f aca="false">SUM(E12:E31)</f>
        <v>8320</v>
      </c>
      <c r="F32" s="21" t="n">
        <f aca="false">SUM(F12:F31)</f>
        <v>65152.39</v>
      </c>
      <c r="G32" s="22" t="n">
        <f aca="false">(E32/C32)*100</f>
        <v>17.7074022049121</v>
      </c>
      <c r="H32" s="22" t="n">
        <f aca="false">(F32/D32)*100</f>
        <v>30.3946508496498</v>
      </c>
      <c r="I32" s="21" t="n">
        <f aca="false">SUM(I12:I31)</f>
        <v>97770</v>
      </c>
      <c r="J32" s="21" t="n">
        <f aca="false">SUM(J12:J31)</f>
        <v>540254.73</v>
      </c>
      <c r="K32" s="23"/>
      <c r="L32" s="23"/>
      <c r="M32" s="23"/>
      <c r="N32" s="23"/>
      <c r="O32" s="23"/>
      <c r="P32" s="23"/>
    </row>
    <row r="33" s="27" customFormat="true" ht="15" hidden="false" customHeight="false" outlineLevel="0" collapsed="false">
      <c r="A33" s="25" t="n">
        <v>1</v>
      </c>
      <c r="B33" s="16" t="s">
        <v>35</v>
      </c>
      <c r="C33" s="17" t="n">
        <v>118</v>
      </c>
      <c r="D33" s="17" t="n">
        <v>633</v>
      </c>
      <c r="E33" s="17" t="n">
        <v>27</v>
      </c>
      <c r="F33" s="17" t="n">
        <v>6</v>
      </c>
      <c r="G33" s="18" t="n">
        <v>0</v>
      </c>
      <c r="H33" s="18" t="n">
        <v>0</v>
      </c>
      <c r="I33" s="17" t="n">
        <v>309</v>
      </c>
      <c r="J33" s="17" t="n">
        <v>1279</v>
      </c>
      <c r="K33" s="26"/>
      <c r="L33" s="26"/>
      <c r="M33" s="26"/>
      <c r="N33" s="26"/>
      <c r="O33" s="26"/>
      <c r="P33" s="26"/>
    </row>
    <row r="34" s="27" customFormat="true" ht="15" hidden="false" customHeight="false" outlineLevel="0" collapsed="false">
      <c r="A34" s="25" t="n">
        <v>2</v>
      </c>
      <c r="B34" s="16" t="s">
        <v>36</v>
      </c>
      <c r="C34" s="17" t="n">
        <v>140</v>
      </c>
      <c r="D34" s="17" t="n">
        <v>205</v>
      </c>
      <c r="E34" s="17" t="n">
        <v>14</v>
      </c>
      <c r="F34" s="17" t="n">
        <v>151</v>
      </c>
      <c r="G34" s="18" t="n">
        <v>0</v>
      </c>
      <c r="H34" s="18" t="n">
        <f aca="false">(F34/D34)*100</f>
        <v>73.6585365853659</v>
      </c>
      <c r="I34" s="17" t="n">
        <v>42</v>
      </c>
      <c r="J34" s="17" t="n">
        <v>291</v>
      </c>
      <c r="K34" s="26"/>
      <c r="L34" s="26"/>
      <c r="M34" s="26"/>
      <c r="N34" s="26"/>
      <c r="O34" s="26"/>
      <c r="P34" s="26"/>
    </row>
    <row r="35" s="27" customFormat="true" ht="15" hidden="false" customHeight="false" outlineLevel="0" collapsed="false">
      <c r="A35" s="25" t="n">
        <v>3</v>
      </c>
      <c r="B35" s="16" t="s">
        <v>37</v>
      </c>
      <c r="C35" s="17" t="n">
        <v>328</v>
      </c>
      <c r="D35" s="17" t="n">
        <v>628</v>
      </c>
      <c r="E35" s="17" t="n">
        <v>0</v>
      </c>
      <c r="F35" s="17" t="n">
        <v>0</v>
      </c>
      <c r="G35" s="18" t="n">
        <f aca="false">(E35/C35)*100</f>
        <v>0</v>
      </c>
      <c r="H35" s="18" t="n">
        <f aca="false">(F35/D35)*100</f>
        <v>0</v>
      </c>
      <c r="I35" s="17" t="n">
        <v>315</v>
      </c>
      <c r="J35" s="17" t="n">
        <v>1400</v>
      </c>
      <c r="K35" s="26"/>
      <c r="L35" s="26"/>
      <c r="M35" s="26"/>
      <c r="N35" s="26"/>
      <c r="O35" s="26"/>
      <c r="P35" s="26"/>
    </row>
    <row r="36" s="27" customFormat="true" ht="15" hidden="false" customHeight="false" outlineLevel="0" collapsed="false">
      <c r="A36" s="25" t="n">
        <v>4</v>
      </c>
      <c r="B36" s="16" t="s">
        <v>38</v>
      </c>
      <c r="C36" s="17" t="n">
        <v>159</v>
      </c>
      <c r="D36" s="17" t="n">
        <v>1238</v>
      </c>
      <c r="E36" s="17" t="n">
        <v>2</v>
      </c>
      <c r="F36" s="17" t="n">
        <v>13</v>
      </c>
      <c r="G36" s="18" t="n">
        <f aca="false">(E36/C36)*100</f>
        <v>1.25786163522013</v>
      </c>
      <c r="H36" s="18" t="n">
        <f aca="false">(F36/D36)*100</f>
        <v>1.05008077544427</v>
      </c>
      <c r="I36" s="17" t="n">
        <v>133</v>
      </c>
      <c r="J36" s="17" t="n">
        <v>1052</v>
      </c>
      <c r="K36" s="26"/>
      <c r="L36" s="26"/>
      <c r="M36" s="26"/>
      <c r="N36" s="26"/>
      <c r="O36" s="26"/>
      <c r="P36" s="26"/>
    </row>
    <row r="37" s="27" customFormat="true" ht="15" hidden="false" customHeight="false" outlineLevel="0" collapsed="false">
      <c r="A37" s="25" t="n">
        <v>5</v>
      </c>
      <c r="B37" s="16" t="s">
        <v>39</v>
      </c>
      <c r="C37" s="17" t="n">
        <v>106</v>
      </c>
      <c r="D37" s="17" t="n">
        <v>826</v>
      </c>
      <c r="E37" s="17" t="n">
        <v>31</v>
      </c>
      <c r="F37" s="17" t="n">
        <v>310</v>
      </c>
      <c r="G37" s="18" t="n">
        <f aca="false">(E37/C37)*100</f>
        <v>29.2452830188679</v>
      </c>
      <c r="H37" s="18" t="n">
        <f aca="false">(F37/D37)*100</f>
        <v>37.5302663438257</v>
      </c>
      <c r="I37" s="17" t="n">
        <v>673</v>
      </c>
      <c r="J37" s="17" t="n">
        <v>4020</v>
      </c>
      <c r="K37" s="26"/>
      <c r="L37" s="26"/>
      <c r="M37" s="26"/>
      <c r="N37" s="26"/>
      <c r="O37" s="26"/>
      <c r="P37" s="26"/>
    </row>
    <row r="38" s="27" customFormat="true" ht="15" hidden="false" customHeight="false" outlineLevel="0" collapsed="false">
      <c r="A38" s="25" t="n">
        <v>6</v>
      </c>
      <c r="B38" s="16" t="s">
        <v>40</v>
      </c>
      <c r="C38" s="17" t="n">
        <v>22502</v>
      </c>
      <c r="D38" s="17" t="n">
        <v>129781.53</v>
      </c>
      <c r="E38" s="17" t="n">
        <v>2987</v>
      </c>
      <c r="F38" s="17" t="n">
        <v>86889.93</v>
      </c>
      <c r="G38" s="18" t="n">
        <f aca="false">(E38/C38)*100</f>
        <v>13.2743756110568</v>
      </c>
      <c r="H38" s="18" t="n">
        <f aca="false">(F38/D38)*100</f>
        <v>66.9509212905719</v>
      </c>
      <c r="I38" s="17" t="n">
        <v>79788</v>
      </c>
      <c r="J38" s="17" t="n">
        <v>571981.59</v>
      </c>
      <c r="K38" s="26"/>
      <c r="L38" s="26"/>
      <c r="M38" s="26"/>
      <c r="N38" s="26"/>
      <c r="O38" s="26"/>
      <c r="P38" s="26"/>
    </row>
    <row r="39" s="24" customFormat="true" ht="15.75" hidden="false" customHeight="false" outlineLevel="0" collapsed="false">
      <c r="A39" s="28"/>
      <c r="B39" s="20" t="s">
        <v>34</v>
      </c>
      <c r="C39" s="21" t="n">
        <f aca="false">SUM(C33:C38)</f>
        <v>23353</v>
      </c>
      <c r="D39" s="21" t="n">
        <f aca="false">SUM(D33:D38)</f>
        <v>133311.53</v>
      </c>
      <c r="E39" s="21" t="n">
        <f aca="false">SUM(E33:E38)</f>
        <v>3061</v>
      </c>
      <c r="F39" s="21" t="n">
        <f aca="false">SUM(F33:F38)</f>
        <v>87369.93</v>
      </c>
      <c r="G39" s="22" t="n">
        <f aca="false">(E39/C39)*100</f>
        <v>13.1075236586306</v>
      </c>
      <c r="H39" s="22" t="n">
        <f aca="false">(F39/D39)*100</f>
        <v>65.5381646283709</v>
      </c>
      <c r="I39" s="21" t="n">
        <f aca="false">SUM(I33:I38)</f>
        <v>81260</v>
      </c>
      <c r="J39" s="21" t="n">
        <f aca="false">SUM(J33:J38)</f>
        <v>580023.59</v>
      </c>
      <c r="K39" s="23"/>
      <c r="L39" s="23"/>
      <c r="M39" s="23"/>
      <c r="N39" s="23"/>
      <c r="O39" s="23"/>
      <c r="P39" s="23"/>
    </row>
    <row r="40" s="27" customFormat="true" ht="15" hidden="false" customHeight="false" outlineLevel="0" collapsed="false">
      <c r="A40" s="25" t="n">
        <v>1</v>
      </c>
      <c r="B40" s="16" t="s">
        <v>41</v>
      </c>
      <c r="C40" s="17" t="n">
        <v>8461</v>
      </c>
      <c r="D40" s="17" t="n">
        <v>25535.37</v>
      </c>
      <c r="E40" s="17" t="n">
        <v>952</v>
      </c>
      <c r="F40" s="17" t="n">
        <v>2979</v>
      </c>
      <c r="G40" s="18" t="n">
        <f aca="false">(E40/C40)*100</f>
        <v>11.2516251034157</v>
      </c>
      <c r="H40" s="18" t="n">
        <f aca="false">(F40/D40)*100</f>
        <v>11.6661712753722</v>
      </c>
      <c r="I40" s="17" t="n">
        <v>13911</v>
      </c>
      <c r="J40" s="17" t="n">
        <v>39274.47</v>
      </c>
      <c r="K40" s="26"/>
      <c r="L40" s="26"/>
      <c r="M40" s="26"/>
      <c r="N40" s="26"/>
      <c r="O40" s="26"/>
      <c r="P40" s="26"/>
    </row>
    <row r="41" s="27" customFormat="true" ht="15" hidden="false" customHeight="false" outlineLevel="0" collapsed="false">
      <c r="A41" s="25" t="n">
        <v>2</v>
      </c>
      <c r="B41" s="16" t="s">
        <v>42</v>
      </c>
      <c r="C41" s="17" t="n">
        <v>1755</v>
      </c>
      <c r="D41" s="17" t="n">
        <v>3717.97</v>
      </c>
      <c r="E41" s="17" t="n">
        <v>82</v>
      </c>
      <c r="F41" s="17" t="n">
        <v>147</v>
      </c>
      <c r="G41" s="18" t="n">
        <f aca="false">(E41/C41)*100</f>
        <v>4.67236467236467</v>
      </c>
      <c r="H41" s="18" t="n">
        <f aca="false">(F41/D41)*100</f>
        <v>3.95377047152075</v>
      </c>
      <c r="I41" s="17" t="n">
        <v>1136</v>
      </c>
      <c r="J41" s="17" t="n">
        <v>2500.52</v>
      </c>
      <c r="K41" s="26"/>
      <c r="L41" s="26"/>
      <c r="M41" s="26"/>
      <c r="N41" s="26"/>
      <c r="O41" s="26"/>
      <c r="P41" s="26"/>
    </row>
    <row r="42" s="24" customFormat="true" ht="15.75" hidden="false" customHeight="false" outlineLevel="0" collapsed="false">
      <c r="A42" s="19"/>
      <c r="B42" s="20" t="s">
        <v>34</v>
      </c>
      <c r="C42" s="21" t="n">
        <f aca="false">SUM(C40:C41)</f>
        <v>10216</v>
      </c>
      <c r="D42" s="21" t="n">
        <f aca="false">SUM(D40:D41)</f>
        <v>29253.34</v>
      </c>
      <c r="E42" s="21" t="n">
        <f aca="false">SUM(E40:E41)</f>
        <v>1034</v>
      </c>
      <c r="F42" s="21" t="n">
        <f aca="false">SUM(F40:F41)</f>
        <v>3126</v>
      </c>
      <c r="G42" s="22" t="n">
        <f aca="false">(E42/C42)*100</f>
        <v>10.1213782302271</v>
      </c>
      <c r="H42" s="22" t="n">
        <f aca="false">(F42/D42)*100</f>
        <v>10.6859592784961</v>
      </c>
      <c r="I42" s="21" t="n">
        <f aca="false">SUM(I40:I41)</f>
        <v>15047</v>
      </c>
      <c r="J42" s="21" t="n">
        <f aca="false">SUM(J40:J41)</f>
        <v>41774.99</v>
      </c>
      <c r="K42" s="23"/>
      <c r="L42" s="23"/>
      <c r="M42" s="23"/>
      <c r="N42" s="23"/>
      <c r="O42" s="23"/>
      <c r="P42" s="23"/>
    </row>
    <row r="43" customFormat="false" ht="18" hidden="false" customHeight="true" outlineLevel="0" collapsed="false">
      <c r="A43" s="15" t="n">
        <v>1</v>
      </c>
      <c r="B43" s="16" t="s">
        <v>43</v>
      </c>
      <c r="C43" s="17" t="n">
        <v>1292</v>
      </c>
      <c r="D43" s="17" t="n">
        <v>6004</v>
      </c>
      <c r="E43" s="17" t="n">
        <v>57</v>
      </c>
      <c r="F43" s="17" t="n">
        <v>370.31</v>
      </c>
      <c r="G43" s="18" t="n">
        <f aca="false">(E43/C43)*100</f>
        <v>4.41176470588235</v>
      </c>
      <c r="H43" s="18" t="n">
        <f aca="false">(F43/D43)*100</f>
        <v>6.16772151898734</v>
      </c>
      <c r="I43" s="17" t="n">
        <v>1269</v>
      </c>
      <c r="J43" s="17" t="n">
        <v>4799.47</v>
      </c>
    </row>
    <row r="44" customFormat="false" ht="15" hidden="false" customHeight="false" outlineLevel="0" collapsed="false">
      <c r="A44" s="15" t="n">
        <v>2</v>
      </c>
      <c r="B44" s="16" t="s">
        <v>44</v>
      </c>
      <c r="C44" s="17" t="n">
        <v>1658</v>
      </c>
      <c r="D44" s="17" t="n">
        <v>5142</v>
      </c>
      <c r="E44" s="17" t="n">
        <v>88</v>
      </c>
      <c r="F44" s="17" t="n">
        <v>599</v>
      </c>
      <c r="G44" s="18" t="n">
        <f aca="false">(E44/C44)*100</f>
        <v>5.30759951749095</v>
      </c>
      <c r="H44" s="18" t="n">
        <f aca="false">(F44/D44)*100</f>
        <v>11.6491637495138</v>
      </c>
      <c r="I44" s="17" t="n">
        <v>3699</v>
      </c>
      <c r="J44" s="17" t="n">
        <v>8772</v>
      </c>
    </row>
    <row r="45" customFormat="false" ht="15" hidden="false" customHeight="false" outlineLevel="0" collapsed="false">
      <c r="A45" s="15" t="n">
        <v>3</v>
      </c>
      <c r="B45" s="16" t="s">
        <v>45</v>
      </c>
      <c r="C45" s="17" t="n">
        <v>1976</v>
      </c>
      <c r="D45" s="17" t="n">
        <v>8730.86</v>
      </c>
      <c r="E45" s="17" t="n">
        <v>342</v>
      </c>
      <c r="F45" s="17" t="n">
        <v>2603.24</v>
      </c>
      <c r="G45" s="18" t="n">
        <f aca="false">(E45/C45)*100</f>
        <v>17.3076923076923</v>
      </c>
      <c r="H45" s="18" t="n">
        <f aca="false">(F45/D45)*100</f>
        <v>29.8165358280857</v>
      </c>
      <c r="I45" s="17" t="n">
        <v>2102</v>
      </c>
      <c r="J45" s="17" t="n">
        <v>9124.94</v>
      </c>
    </row>
    <row r="46" s="24" customFormat="true" ht="15.75" hidden="false" customHeight="false" outlineLevel="0" collapsed="false">
      <c r="A46" s="19"/>
      <c r="B46" s="20" t="s">
        <v>34</v>
      </c>
      <c r="C46" s="21" t="n">
        <f aca="false">SUM(C43:C45)</f>
        <v>4926</v>
      </c>
      <c r="D46" s="21" t="n">
        <f aca="false">SUM(D43:D45)</f>
        <v>19876.86</v>
      </c>
      <c r="E46" s="21" t="n">
        <f aca="false">SUM(E43:E45)</f>
        <v>487</v>
      </c>
      <c r="F46" s="21" t="n">
        <f aca="false">SUM(F43:F45)</f>
        <v>3572.55</v>
      </c>
      <c r="G46" s="29" t="n">
        <f aca="false">(E46/C46)*100</f>
        <v>9.88631749898498</v>
      </c>
      <c r="H46" s="29" t="n">
        <f aca="false">(F46/D46)*100</f>
        <v>17.9734122995282</v>
      </c>
      <c r="I46" s="21" t="n">
        <f aca="false">SUM(I43:I45)</f>
        <v>7070</v>
      </c>
      <c r="J46" s="21" t="n">
        <f aca="false">SUM(J43:J45)</f>
        <v>22696.41</v>
      </c>
      <c r="K46" s="23"/>
      <c r="L46" s="23"/>
      <c r="M46" s="23"/>
      <c r="N46" s="23"/>
      <c r="O46" s="23"/>
      <c r="P46" s="23"/>
    </row>
    <row r="47" customFormat="false" ht="15" hidden="false" customHeight="false" outlineLevel="0" collapsed="false">
      <c r="A47" s="15" t="n">
        <v>1</v>
      </c>
      <c r="B47" s="16" t="s">
        <v>46</v>
      </c>
      <c r="C47" s="17" t="n">
        <v>6182</v>
      </c>
      <c r="D47" s="17" t="n">
        <v>20164.67</v>
      </c>
      <c r="E47" s="17" t="n">
        <v>1624</v>
      </c>
      <c r="F47" s="17" t="n">
        <v>21290.64</v>
      </c>
      <c r="G47" s="18" t="n">
        <f aca="false">(E47/C47)*100</f>
        <v>26.269815593659</v>
      </c>
      <c r="H47" s="18" t="n">
        <f aca="false">(F47/D47)*100</f>
        <v>105.583875163839</v>
      </c>
      <c r="I47" s="17" t="n">
        <v>27099</v>
      </c>
      <c r="J47" s="17" t="n">
        <v>180789.69</v>
      </c>
    </row>
    <row r="48" customFormat="false" ht="15" hidden="false" customHeight="false" outlineLevel="0" collapsed="false">
      <c r="A48" s="15" t="n">
        <v>2</v>
      </c>
      <c r="B48" s="16" t="s">
        <v>47</v>
      </c>
      <c r="C48" s="17" t="n">
        <v>4168</v>
      </c>
      <c r="D48" s="17" t="n">
        <v>13713.7</v>
      </c>
      <c r="E48" s="17" t="n">
        <v>435</v>
      </c>
      <c r="F48" s="17" t="n">
        <v>925.09</v>
      </c>
      <c r="G48" s="18" t="n">
        <f aca="false">(E48/C48)*100</f>
        <v>10.436660268714</v>
      </c>
      <c r="H48" s="18" t="n">
        <f aca="false">(F48/D48)*100</f>
        <v>6.74573601580901</v>
      </c>
      <c r="I48" s="17" t="n">
        <v>21537</v>
      </c>
      <c r="J48" s="17" t="n">
        <v>134107.88</v>
      </c>
    </row>
    <row r="49" customFormat="false" ht="15" hidden="false" customHeight="false" outlineLevel="0" collapsed="false">
      <c r="A49" s="15" t="n">
        <v>3</v>
      </c>
      <c r="B49" s="16" t="s">
        <v>48</v>
      </c>
      <c r="C49" s="17" t="n">
        <v>238</v>
      </c>
      <c r="D49" s="17" t="n">
        <v>1307</v>
      </c>
      <c r="E49" s="17" t="n">
        <v>773</v>
      </c>
      <c r="F49" s="17" t="n">
        <v>6456</v>
      </c>
      <c r="G49" s="18" t="n">
        <f aca="false">(E49/C49)*100</f>
        <v>324.789915966387</v>
      </c>
      <c r="H49" s="18" t="n">
        <f aca="false">(F49/D49)*100</f>
        <v>493.955623565417</v>
      </c>
      <c r="I49" s="17" t="n">
        <v>1142</v>
      </c>
      <c r="J49" s="17" t="n">
        <v>8075</v>
      </c>
    </row>
    <row r="50" customFormat="false" ht="15" hidden="false" customHeight="false" outlineLevel="0" collapsed="false">
      <c r="A50" s="15" t="n">
        <v>4</v>
      </c>
      <c r="B50" s="16" t="s">
        <v>49</v>
      </c>
      <c r="C50" s="17" t="n">
        <v>370</v>
      </c>
      <c r="D50" s="17" t="n">
        <v>151</v>
      </c>
      <c r="E50" s="17" t="n">
        <v>3</v>
      </c>
      <c r="F50" s="17" t="n">
        <v>71</v>
      </c>
      <c r="G50" s="18" t="n">
        <f aca="false">(E50/C50)*100</f>
        <v>0.810810810810811</v>
      </c>
      <c r="H50" s="18" t="n">
        <f aca="false">(F50/D50)*100</f>
        <v>47.0198675496689</v>
      </c>
      <c r="I50" s="17" t="n">
        <v>124</v>
      </c>
      <c r="J50" s="17" t="n">
        <v>1125</v>
      </c>
    </row>
    <row r="51" customFormat="false" ht="15" hidden="false" customHeight="false" outlineLevel="0" collapsed="false">
      <c r="A51" s="15" t="n">
        <v>5</v>
      </c>
      <c r="B51" s="16" t="s">
        <v>50</v>
      </c>
      <c r="C51" s="17" t="n">
        <v>290</v>
      </c>
      <c r="D51" s="17" t="n">
        <v>824</v>
      </c>
      <c r="E51" s="17" t="n">
        <v>3</v>
      </c>
      <c r="F51" s="17" t="n">
        <v>39.48</v>
      </c>
      <c r="G51" s="18" t="n">
        <f aca="false">(E51/C51)*100</f>
        <v>1.03448275862069</v>
      </c>
      <c r="H51" s="18" t="n">
        <f aca="false">(F51/D51)*100</f>
        <v>4.79126213592233</v>
      </c>
      <c r="I51" s="17" t="n">
        <v>91</v>
      </c>
      <c r="J51" s="17" t="n">
        <v>337</v>
      </c>
    </row>
    <row r="52" customFormat="false" ht="15" hidden="false" customHeight="false" outlineLevel="0" collapsed="false">
      <c r="A52" s="15" t="n">
        <v>6</v>
      </c>
      <c r="B52" s="16" t="s">
        <v>51</v>
      </c>
      <c r="C52" s="17" t="n">
        <v>87</v>
      </c>
      <c r="D52" s="17" t="n">
        <v>396</v>
      </c>
      <c r="E52" s="17" t="n">
        <v>0</v>
      </c>
      <c r="F52" s="17" t="n">
        <v>0</v>
      </c>
      <c r="G52" s="18" t="n">
        <f aca="false">(E52/C52)*100</f>
        <v>0</v>
      </c>
      <c r="H52" s="18" t="n">
        <f aca="false">(F52/D52)*100</f>
        <v>0</v>
      </c>
      <c r="I52" s="17" t="n">
        <v>15</v>
      </c>
      <c r="J52" s="17" t="n">
        <v>257</v>
      </c>
    </row>
    <row r="53" customFormat="false" ht="15" hidden="false" customHeight="false" outlineLevel="0" collapsed="false">
      <c r="A53" s="15" t="n">
        <v>7</v>
      </c>
      <c r="B53" s="16" t="s">
        <v>52</v>
      </c>
      <c r="C53" s="17" t="n">
        <v>134</v>
      </c>
      <c r="D53" s="17" t="n">
        <v>387</v>
      </c>
      <c r="E53" s="17" t="n">
        <v>118</v>
      </c>
      <c r="F53" s="17" t="n">
        <v>775</v>
      </c>
      <c r="G53" s="18" t="n">
        <f aca="false">(E53/C53)*100</f>
        <v>88.0597014925373</v>
      </c>
      <c r="H53" s="18" t="n">
        <f aca="false">(F53/D53)*100</f>
        <v>200.258397932817</v>
      </c>
      <c r="I53" s="17" t="n">
        <v>381</v>
      </c>
      <c r="J53" s="17" t="n">
        <v>2548.2</v>
      </c>
    </row>
    <row r="54" customFormat="false" ht="15" hidden="false" customHeight="false" outlineLevel="0" collapsed="false">
      <c r="A54" s="15" t="n">
        <v>8</v>
      </c>
      <c r="B54" s="16" t="s">
        <v>53</v>
      </c>
      <c r="C54" s="17" t="n">
        <v>35</v>
      </c>
      <c r="D54" s="17" t="n">
        <v>123</v>
      </c>
      <c r="E54" s="17" t="n">
        <v>1</v>
      </c>
      <c r="F54" s="17" t="n">
        <v>5</v>
      </c>
      <c r="G54" s="18" t="n">
        <f aca="false">(E54/C54)*100</f>
        <v>2.85714285714286</v>
      </c>
      <c r="H54" s="18" t="n">
        <f aca="false">(F54/D54)*100</f>
        <v>4.0650406504065</v>
      </c>
      <c r="I54" s="17" t="n">
        <v>0</v>
      </c>
      <c r="J54" s="17" t="n">
        <v>0</v>
      </c>
    </row>
    <row r="55" customFormat="false" ht="15" hidden="false" customHeight="false" outlineLevel="0" collapsed="false">
      <c r="A55" s="15" t="n">
        <v>9</v>
      </c>
      <c r="B55" s="16" t="s">
        <v>54</v>
      </c>
      <c r="C55" s="17" t="n">
        <v>112</v>
      </c>
      <c r="D55" s="17" t="n">
        <v>322</v>
      </c>
      <c r="E55" s="17" t="n">
        <v>0</v>
      </c>
      <c r="F55" s="17" t="n">
        <v>0</v>
      </c>
      <c r="G55" s="18" t="n">
        <f aca="false">(E55/C55)*100</f>
        <v>0</v>
      </c>
      <c r="H55" s="18" t="n">
        <f aca="false">(F55/D55)*100</f>
        <v>0</v>
      </c>
      <c r="I55" s="17" t="n">
        <v>66</v>
      </c>
      <c r="J55" s="17" t="n">
        <v>201.25</v>
      </c>
    </row>
    <row r="56" customFormat="false" ht="15" hidden="false" customHeight="false" outlineLevel="0" collapsed="false">
      <c r="A56" s="15" t="n">
        <v>10</v>
      </c>
      <c r="B56" s="16" t="s">
        <v>55</v>
      </c>
      <c r="C56" s="17" t="n">
        <v>0</v>
      </c>
      <c r="D56" s="17" t="n">
        <v>0</v>
      </c>
      <c r="E56" s="17" t="n">
        <v>0</v>
      </c>
      <c r="F56" s="17" t="n">
        <v>0</v>
      </c>
      <c r="G56" s="18" t="n">
        <v>0</v>
      </c>
      <c r="H56" s="18" t="n">
        <v>0</v>
      </c>
      <c r="I56" s="17" t="n">
        <v>0</v>
      </c>
      <c r="J56" s="17" t="n">
        <v>0</v>
      </c>
    </row>
    <row r="57" customFormat="false" ht="15" hidden="false" customHeight="false" outlineLevel="0" collapsed="false">
      <c r="A57" s="15" t="n">
        <v>11</v>
      </c>
      <c r="B57" s="16" t="s">
        <v>56</v>
      </c>
      <c r="C57" s="17" t="n">
        <v>416</v>
      </c>
      <c r="D57" s="17" t="n">
        <v>453.14</v>
      </c>
      <c r="E57" s="17" t="n">
        <v>0</v>
      </c>
      <c r="F57" s="17" t="n">
        <v>0</v>
      </c>
      <c r="G57" s="18" t="n">
        <f aca="false">(E57/C57)*100</f>
        <v>0</v>
      </c>
      <c r="H57" s="18" t="n">
        <f aca="false">(F57/D57)*100</f>
        <v>0</v>
      </c>
      <c r="I57" s="17" t="n">
        <v>11</v>
      </c>
      <c r="J57" s="17" t="n">
        <v>87</v>
      </c>
    </row>
    <row r="58" customFormat="false" ht="15" hidden="false" customHeight="false" outlineLevel="0" collapsed="false">
      <c r="A58" s="15" t="n">
        <v>12</v>
      </c>
      <c r="B58" s="16" t="s">
        <v>57</v>
      </c>
      <c r="C58" s="17" t="n">
        <v>0</v>
      </c>
      <c r="D58" s="17" t="n">
        <v>0</v>
      </c>
      <c r="E58" s="17" t="n">
        <v>0</v>
      </c>
      <c r="F58" s="17" t="n">
        <v>0</v>
      </c>
      <c r="G58" s="18" t="n">
        <v>0</v>
      </c>
      <c r="H58" s="18" t="n">
        <v>0</v>
      </c>
      <c r="I58" s="17" t="n">
        <v>0</v>
      </c>
      <c r="J58" s="17" t="n">
        <v>0</v>
      </c>
    </row>
    <row r="59" customFormat="false" ht="15" hidden="false" customHeight="false" outlineLevel="0" collapsed="false">
      <c r="A59" s="15" t="n">
        <v>13</v>
      </c>
      <c r="B59" s="16" t="s">
        <v>58</v>
      </c>
      <c r="C59" s="17" t="n">
        <v>113</v>
      </c>
      <c r="D59" s="17" t="n">
        <v>137</v>
      </c>
      <c r="E59" s="17" t="n">
        <v>1</v>
      </c>
      <c r="F59" s="17" t="n">
        <v>48</v>
      </c>
      <c r="G59" s="18" t="n">
        <f aca="false">(E59/C59)*100</f>
        <v>0.884955752212389</v>
      </c>
      <c r="H59" s="18" t="n">
        <f aca="false">(F59/D59)*100</f>
        <v>35.036496350365</v>
      </c>
      <c r="I59" s="17" t="n">
        <v>31</v>
      </c>
      <c r="J59" s="17" t="n">
        <v>288</v>
      </c>
    </row>
    <row r="60" customFormat="false" ht="15" hidden="false" customHeight="false" outlineLevel="0" collapsed="false">
      <c r="A60" s="15" t="n">
        <v>14</v>
      </c>
      <c r="B60" s="16" t="s">
        <v>59</v>
      </c>
      <c r="C60" s="17" t="n">
        <v>1558</v>
      </c>
      <c r="D60" s="17" t="n">
        <v>7172.8</v>
      </c>
      <c r="E60" s="17" t="n">
        <v>1256</v>
      </c>
      <c r="F60" s="17" t="n">
        <v>10047</v>
      </c>
      <c r="G60" s="18" t="n">
        <f aca="false">(E60/C60)*100</f>
        <v>80.6161745827985</v>
      </c>
      <c r="H60" s="18" t="n">
        <f aca="false">(F60/D60)*100</f>
        <v>140.070823109525</v>
      </c>
      <c r="I60" s="17" t="n">
        <v>9487</v>
      </c>
      <c r="J60" s="17" t="n">
        <v>99110</v>
      </c>
    </row>
    <row r="61" customFormat="false" ht="15" hidden="false" customHeight="false" outlineLevel="0" collapsed="false">
      <c r="A61" s="15" t="n">
        <v>15</v>
      </c>
      <c r="B61" s="16" t="s">
        <v>60</v>
      </c>
      <c r="C61" s="17" t="n">
        <v>142</v>
      </c>
      <c r="D61" s="17" t="n">
        <v>721.6</v>
      </c>
      <c r="E61" s="17" t="n">
        <v>0</v>
      </c>
      <c r="F61" s="17" t="n">
        <v>0</v>
      </c>
      <c r="G61" s="18" t="n">
        <f aca="false">(E61/C61)*100</f>
        <v>0</v>
      </c>
      <c r="H61" s="18" t="n">
        <f aca="false">(F61/D61)*100</f>
        <v>0</v>
      </c>
      <c r="I61" s="17" t="n">
        <v>45</v>
      </c>
      <c r="J61" s="17" t="n">
        <v>358</v>
      </c>
    </row>
    <row r="62" customFormat="false" ht="15" hidden="false" customHeight="false" outlineLevel="0" collapsed="false">
      <c r="A62" s="15" t="n">
        <v>16</v>
      </c>
      <c r="B62" s="16" t="s">
        <v>61</v>
      </c>
      <c r="C62" s="17" t="n">
        <v>88</v>
      </c>
      <c r="D62" s="17" t="n">
        <v>518</v>
      </c>
      <c r="E62" s="17" t="n">
        <v>0</v>
      </c>
      <c r="F62" s="17" t="n">
        <v>0</v>
      </c>
      <c r="G62" s="18" t="n">
        <f aca="false">(E62/C62)*100</f>
        <v>0</v>
      </c>
      <c r="H62" s="18" t="n">
        <f aca="false">(F62/D62)*100</f>
        <v>0</v>
      </c>
      <c r="I62" s="17" t="n">
        <v>3</v>
      </c>
      <c r="J62" s="17" t="n">
        <v>25</v>
      </c>
    </row>
    <row r="63" customFormat="false" ht="15" hidden="false" customHeight="false" outlineLevel="0" collapsed="false">
      <c r="A63" s="15" t="n">
        <v>17</v>
      </c>
      <c r="B63" s="16" t="s">
        <v>62</v>
      </c>
      <c r="C63" s="17" t="n">
        <v>51</v>
      </c>
      <c r="D63" s="17" t="n">
        <v>181.94</v>
      </c>
      <c r="E63" s="17" t="n">
        <v>0</v>
      </c>
      <c r="F63" s="17" t="n">
        <v>0</v>
      </c>
      <c r="G63" s="18" t="n">
        <f aca="false">(E63/C63)*100</f>
        <v>0</v>
      </c>
      <c r="H63" s="18" t="n">
        <f aca="false">(F63/D63)*100</f>
        <v>0</v>
      </c>
      <c r="I63" s="17" t="n">
        <v>72</v>
      </c>
      <c r="J63" s="17" t="n">
        <v>441</v>
      </c>
    </row>
    <row r="64" customFormat="false" ht="15" hidden="false" customHeight="false" outlineLevel="0" collapsed="false">
      <c r="A64" s="15" t="n">
        <v>18</v>
      </c>
      <c r="B64" s="16" t="s">
        <v>63</v>
      </c>
      <c r="C64" s="17" t="n">
        <v>200</v>
      </c>
      <c r="D64" s="17" t="n">
        <v>1096.2</v>
      </c>
      <c r="E64" s="17" t="n">
        <v>8</v>
      </c>
      <c r="F64" s="17" t="n">
        <v>85</v>
      </c>
      <c r="G64" s="18" t="n">
        <f aca="false">(E64/C64)*100</f>
        <v>4</v>
      </c>
      <c r="H64" s="18" t="n">
        <f aca="false">(F64/D64)*100</f>
        <v>7.75405947819741</v>
      </c>
      <c r="I64" s="17" t="n">
        <v>75</v>
      </c>
      <c r="J64" s="17" t="n">
        <v>699</v>
      </c>
    </row>
    <row r="65" customFormat="false" ht="15" hidden="false" customHeight="false" outlineLevel="0" collapsed="false">
      <c r="A65" s="15" t="n">
        <v>19</v>
      </c>
      <c r="B65" s="16" t="s">
        <v>64</v>
      </c>
      <c r="C65" s="17" t="n">
        <v>53</v>
      </c>
      <c r="D65" s="17" t="n">
        <v>263</v>
      </c>
      <c r="E65" s="17" t="n">
        <v>0</v>
      </c>
      <c r="F65" s="17" t="n">
        <v>0</v>
      </c>
      <c r="G65" s="18" t="n">
        <v>0</v>
      </c>
      <c r="H65" s="18" t="n">
        <v>0</v>
      </c>
      <c r="I65" s="17" t="n">
        <v>24</v>
      </c>
      <c r="J65" s="17" t="n">
        <v>132</v>
      </c>
    </row>
    <row r="66" s="24" customFormat="true" ht="15.75" hidden="false" customHeight="false" outlineLevel="0" collapsed="false">
      <c r="A66" s="19"/>
      <c r="B66" s="30" t="s">
        <v>34</v>
      </c>
      <c r="C66" s="31" t="n">
        <f aca="false">SUM(C47:C65)</f>
        <v>14237</v>
      </c>
      <c r="D66" s="31" t="n">
        <f aca="false">SUM(D47:D65)</f>
        <v>47932.05</v>
      </c>
      <c r="E66" s="31" t="n">
        <f aca="false">SUM(E47:E65)</f>
        <v>4222</v>
      </c>
      <c r="F66" s="31" t="n">
        <f aca="false">SUM(F47:F65)</f>
        <v>39742.21</v>
      </c>
      <c r="G66" s="22" t="n">
        <f aca="false">(E66/C66)*100</f>
        <v>29.6551239727471</v>
      </c>
      <c r="H66" s="22" t="n">
        <f aca="false">(F66/D66)*100</f>
        <v>82.9136454626915</v>
      </c>
      <c r="I66" s="31" t="n">
        <f aca="false">SUM(I47:I65)</f>
        <v>60203</v>
      </c>
      <c r="J66" s="31" t="n">
        <f aca="false">SUM(J47:J65)</f>
        <v>428581.02</v>
      </c>
      <c r="K66" s="23"/>
      <c r="L66" s="23"/>
      <c r="M66" s="23"/>
      <c r="N66" s="23"/>
      <c r="O66" s="23"/>
      <c r="P66" s="23"/>
    </row>
    <row r="67" s="37" customFormat="true" ht="18.75" hidden="false" customHeight="false" outlineLevel="0" collapsed="false">
      <c r="A67" s="32"/>
      <c r="B67" s="33" t="s">
        <v>65</v>
      </c>
      <c r="C67" s="34" t="n">
        <f aca="false">C66+C46+C42+C39+C32</f>
        <v>99718</v>
      </c>
      <c r="D67" s="34" t="n">
        <f aca="false">D66+D46+D42+D39+D32</f>
        <v>444728.57</v>
      </c>
      <c r="E67" s="34" t="n">
        <f aca="false">E66+E46+E42+E39+E32</f>
        <v>17124</v>
      </c>
      <c r="F67" s="34" t="n">
        <f aca="false">F66+F46+F42+F39+F32</f>
        <v>198963.08</v>
      </c>
      <c r="G67" s="35" t="n">
        <f aca="false">(E67/C67)*100</f>
        <v>17.1724262420024</v>
      </c>
      <c r="H67" s="35" t="n">
        <f aca="false">(F67/D67)*100</f>
        <v>44.7380927202406</v>
      </c>
      <c r="I67" s="34" t="n">
        <f aca="false">I66+I46+I42+I39+I32</f>
        <v>261350</v>
      </c>
      <c r="J67" s="34" t="n">
        <f aca="false">J66+J46+J42+J39+J32</f>
        <v>1613330.74</v>
      </c>
      <c r="K67" s="36"/>
      <c r="L67" s="36"/>
      <c r="M67" s="36"/>
      <c r="N67" s="36"/>
      <c r="O67" s="36"/>
      <c r="P67" s="36"/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875" right="0.03958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7T10:47:40Z</dcterms:created>
  <dc:creator/>
  <dc:description/>
  <dc:language>en-US</dc:language>
  <cp:lastModifiedBy>Hp</cp:lastModifiedBy>
  <cp:lastPrinted>2013-09-12T07:52:55Z</cp:lastPrinted>
  <dcterms:modified xsi:type="dcterms:W3CDTF">2013-09-12T07:52:59Z</dcterms:modified>
  <cp:revision>0</cp:revision>
  <dc:subject/>
  <dc:title/>
</cp:coreProperties>
</file>